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19</v>
      </c>
      <c r="F6" s="15" t="n">
        <v>1.18</v>
      </c>
      <c r="G6" s="15" t="n">
        <v>1.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5786752.81</v>
      </c>
      <c r="F7" s="17" t="n">
        <v>28947075.53</v>
      </c>
      <c r="G7" s="17" t="n">
        <v>153962747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2825140</v>
      </c>
      <c r="F8" s="17" t="n">
        <v>15754425</v>
      </c>
      <c r="G8" s="17" t="n">
        <v>82931613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3092</v>
      </c>
      <c r="F9" s="17" t="n">
        <v>14851</v>
      </c>
      <c r="G9" s="17" t="n">
        <v>5411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8925000</v>
      </c>
      <c r="F11" s="17" t="n">
        <v>8850000</v>
      </c>
      <c r="G11" s="17" t="n">
        <v>1425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6612</v>
      </c>
      <c r="F16" s="28" t="n">
        <v>79978</v>
      </c>
      <c r="G16" s="28" t="n">
        <v>437431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730023</v>
      </c>
      <c r="F17" s="30" t="n">
        <v>607560</v>
      </c>
      <c r="G17" s="30" t="n">
        <v>847299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473830</v>
      </c>
      <c r="G20" s="30" t="n">
        <v>823874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585237</v>
      </c>
      <c r="F22" s="30" t="n">
        <v>620514</v>
      </c>
      <c r="G22" s="30" t="n">
        <v>511245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056609</v>
      </c>
      <c r="F23" s="30" t="n">
        <v>2047746</v>
      </c>
      <c r="G23" s="30" t="n">
        <v>2925412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50154</v>
      </c>
      <c r="F25" s="30" t="n">
        <v>6558838</v>
      </c>
      <c r="G25" s="30" t="n">
        <v>7376598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50154</v>
      </c>
      <c r="F28" s="30" t="n">
        <v>6558838</v>
      </c>
      <c r="G28" s="30" t="n">
        <v>7376598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8206763</v>
      </c>
      <c r="F30" s="33" t="n">
        <v>8606584</v>
      </c>
      <c r="G30" s="33" t="n">
        <v>1030201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381240</v>
      </c>
      <c r="F35" s="28" t="n">
        <v>211861</v>
      </c>
      <c r="G35" s="28" t="n">
        <v>476106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647575</v>
      </c>
      <c r="F36" s="30" t="n">
        <v>508724</v>
      </c>
      <c r="G36" s="30" t="n">
        <v>693241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77310</v>
      </c>
      <c r="F37" s="30" t="n">
        <v>356000</v>
      </c>
      <c r="G37" s="30" t="n">
        <v>474996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73365</v>
      </c>
      <c r="F39" s="30" t="n">
        <v>1211304</v>
      </c>
      <c r="G39" s="30" t="n">
        <v>1813060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356305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73365</v>
      </c>
      <c r="F43" s="33" t="n">
        <v>1211304</v>
      </c>
      <c r="G43" s="33" t="n">
        <v>216936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333596</v>
      </c>
      <c r="F49" s="30" t="n">
        <v>333596</v>
      </c>
      <c r="G49" s="30" t="n">
        <v>333596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908473</v>
      </c>
      <c r="F58" s="30" t="n">
        <v>-446800</v>
      </c>
      <c r="G58" s="30" t="n">
        <v>29030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925123</v>
      </c>
      <c r="F59" s="30" t="n">
        <v>7386796</v>
      </c>
      <c r="G59" s="30" t="n">
        <v>812389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8275</v>
      </c>
      <c r="F60" s="45" t="n">
        <v>8484</v>
      </c>
      <c r="G60" s="45" t="n">
        <v>8749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8206763</v>
      </c>
      <c r="F61" s="47" t="n">
        <v>8606584</v>
      </c>
      <c r="G61" s="47" t="n">
        <v>1030201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794438</v>
      </c>
      <c r="F65" s="28" t="n">
        <v>2794387</v>
      </c>
      <c r="G65" s="28" t="n">
        <v>454446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778534</v>
      </c>
      <c r="F66" s="30" t="n">
        <v>2772147</v>
      </c>
      <c r="G66" s="30" t="n">
        <v>3266637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904</v>
      </c>
      <c r="F67" s="30" t="n">
        <v>22240</v>
      </c>
      <c r="G67" s="30" t="n">
        <v>1277828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90222</v>
      </c>
      <c r="F68" s="30" t="n">
        <v>373764</v>
      </c>
      <c r="G68" s="30" t="n">
        <v>416799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87007</v>
      </c>
      <c r="F70" s="30" t="n">
        <v>607821</v>
      </c>
      <c r="G70" s="30" t="n">
        <v>77353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6290</v>
      </c>
      <c r="F71" s="30" t="n">
        <v>50655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00608</v>
      </c>
      <c r="F72" s="30" t="n">
        <v>-402179</v>
      </c>
      <c r="G72" s="30" t="n">
        <v>861029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33527</v>
      </c>
      <c r="F73" s="30" t="n">
        <v>210826</v>
      </c>
      <c r="G73" s="30" t="n">
        <v>144016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5815</v>
      </c>
      <c r="F74" s="30" t="n">
        <v>409604</v>
      </c>
      <c r="G74" s="30" t="n">
        <v>127617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32896</v>
      </c>
      <c r="F75" s="30" t="n">
        <v>-600957</v>
      </c>
      <c r="G75" s="30" t="n">
        <v>2173580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8986</v>
      </c>
      <c r="F76" s="30" t="n">
        <v>136408</v>
      </c>
      <c r="G76" s="30" t="n">
        <v>10790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461882</v>
      </c>
      <c r="F77" s="30" t="n">
        <v>-737365</v>
      </c>
      <c r="G77" s="30" t="n">
        <v>206567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16183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461882</v>
      </c>
      <c r="F82" s="30" t="n">
        <v>-737365</v>
      </c>
      <c r="G82" s="30" t="n">
        <v>204949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209</v>
      </c>
      <c r="F83" s="30" t="n">
        <v>-265</v>
      </c>
      <c r="G83" s="30" t="n">
        <v>893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461673</v>
      </c>
      <c r="F84" s="47" t="n">
        <v>-737100</v>
      </c>
      <c r="G84" s="47" t="n">
        <v>2048598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9978</v>
      </c>
      <c r="F88" s="28" t="n">
        <v>437431</v>
      </c>
      <c r="G88" s="28" t="n">
        <v>753843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14423</v>
      </c>
      <c r="F89" s="30" t="n">
        <v>191200</v>
      </c>
      <c r="G89" s="30" t="n">
        <v>2536973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81036</v>
      </c>
      <c r="F90" s="30" t="n">
        <v>247573</v>
      </c>
      <c r="G90" s="30" t="n">
        <v>-4270021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68825</v>
      </c>
      <c r="F91" s="30" t="n">
        <v>-796226</v>
      </c>
      <c r="G91" s="30" t="n">
        <v>1416636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06612</v>
      </c>
      <c r="F92" s="33" t="n">
        <v>79978</v>
      </c>
      <c r="G92" s="33" t="n">
        <v>437431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1.001866666667</v>
      </c>
      <c r="F96" s="12" t="n">
        <f aca="false">+F8*100/F10</f>
        <v>210.059</v>
      </c>
      <c r="G96" s="12" t="n">
        <f aca="false">+G8*100/G10</f>
        <v>1105.7548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615564</v>
      </c>
      <c r="F97" s="15" t="n">
        <f aca="false">+F84/F10</f>
        <v>-0.09828</v>
      </c>
      <c r="G97" s="15" t="n">
        <f aca="false">+G84/G10</f>
        <v>0.273146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23349733333333</v>
      </c>
      <c r="F99" s="15" t="n">
        <f aca="false">+F59/F10</f>
        <v>0.984906133333333</v>
      </c>
      <c r="G99" s="15" t="n">
        <f aca="false">+G59/G10</f>
        <v>1.0831861333333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9.331864761422</v>
      </c>
      <c r="F100" s="15" t="n">
        <f aca="false">+F11/F84</f>
        <v>-12.006512006512</v>
      </c>
      <c r="G100" s="15" t="n">
        <f aca="false">+G11/G84</f>
        <v>6.95597672164085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28878577319132</v>
      </c>
      <c r="F103" s="51" t="n">
        <f aca="false">+F11/F59</f>
        <v>1.19808371586274</v>
      </c>
      <c r="G103" s="51" t="n">
        <f aca="false">+G11/G59</f>
        <v>1.75408449344994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0.569130537159887</v>
      </c>
      <c r="F105" s="57" t="n">
        <f aca="false">+F67*100/F65</f>
        <v>0.795881171791881</v>
      </c>
      <c r="G105" s="57" t="n">
        <f aca="false">+G67*100/G65</f>
        <v>28.1183373620437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11.9128067969302</v>
      </c>
      <c r="F106" s="58" t="n">
        <f aca="false">+F75*100/F65</f>
        <v>-21.5058615717866</v>
      </c>
      <c r="G106" s="58" t="n">
        <f aca="false">+G75*100/G65</f>
        <v>47.8291724108338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16.5286186345877</v>
      </c>
      <c r="F107" s="58" t="n">
        <f aca="false">+F82*100/F65</f>
        <v>-26.3873615215072</v>
      </c>
      <c r="G107" s="58" t="n">
        <f aca="false">+G82*100/G65</f>
        <v>45.0986199695674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4.05636180793816</v>
      </c>
      <c r="F108" s="58" t="n">
        <f aca="false">(F82+F76)*100/F30</f>
        <v>-6.98252640071833</v>
      </c>
      <c r="G108" s="58" t="n">
        <f aca="false">(G82+G76)*100/G30</f>
        <v>20.9415152965295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6.6666397116701</v>
      </c>
      <c r="F109" s="59" t="n">
        <f aca="false">+F84*100/F59</f>
        <v>-9.97861589788049</v>
      </c>
      <c r="G109" s="59" t="n">
        <f aca="false">+G84*100/G59</f>
        <v>25.2169402464039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5.5160445110941</v>
      </c>
      <c r="F111" s="12" t="n">
        <f aca="false">+F43*100/F30</f>
        <v>14.0741553210891</v>
      </c>
      <c r="G111" s="12" t="n">
        <f aca="false">+G43*100/G30</f>
        <v>21.0576868009253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4.3831240161316</v>
      </c>
      <c r="F112" s="15" t="n">
        <f aca="false">+F59*100/F30</f>
        <v>85.8272689838384</v>
      </c>
      <c r="G112" s="15" t="n">
        <f aca="false">+G59*100/G30</f>
        <v>78.8573880242788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2.58086924162312</v>
      </c>
      <c r="F113" s="51" t="n">
        <f aca="false">+F75/F76</f>
        <v>-4.40558471643892</v>
      </c>
      <c r="G113" s="51" t="n">
        <f aca="false">+G75/G76</f>
        <v>20.143272848590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40504288962652</v>
      </c>
      <c r="F115" s="12" t="n">
        <f aca="false">+F65/F30</f>
        <v>0.32468015184654</v>
      </c>
      <c r="G115" s="12" t="n">
        <f aca="false">+G65/G30</f>
        <v>0.441124110731789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54368784911727</v>
      </c>
      <c r="F116" s="15" t="n">
        <f aca="false">+F65/F28</f>
        <v>0.426049095891681</v>
      </c>
      <c r="G116" s="15" t="n">
        <f aca="false">+G65/G28</f>
        <v>0.616065156322739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3.56777453769196</v>
      </c>
      <c r="F117" s="51" t="n">
        <f aca="false">+F65/F120</f>
        <v>3.3408018726941</v>
      </c>
      <c r="G117" s="51" t="n">
        <f aca="false">+G65/G120</f>
        <v>4.08545586289232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61509779207062</v>
      </c>
      <c r="F119" s="12" t="n">
        <f aca="false">+F23/F39</f>
        <v>1.69053020546452</v>
      </c>
      <c r="G119" s="12" t="n">
        <f aca="false">+G23/G39</f>
        <v>1.61352189116742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783244</v>
      </c>
      <c r="F120" s="64" t="n">
        <f aca="false">+F23-F39</f>
        <v>836442</v>
      </c>
      <c r="G120" s="64" t="n">
        <f aca="false">+G23-G39</f>
        <v>1112352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1:04:58Z</dcterms:modified>
  <cp:revision>0</cp:revision>
  <dc:subject/>
  <dc:title/>
</cp:coreProperties>
</file>